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326802"/>
        <c:axId val="12314374"/>
      </c:scatterChart>
      <c:valAx>
        <c:axId val="35326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374"/>
        <c:crossesAt val="0"/>
        <c:crossBetween val="midCat"/>
      </c:valAx>
      <c:valAx>
        <c:axId val="12314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07868"/>
        <c:axId val="23729301"/>
      </c:scatterChart>
      <c:valAx>
        <c:axId val="74507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301"/>
        <c:crossesAt val="0"/>
        <c:crossBetween val="midCat"/>
      </c:valAx>
      <c:valAx>
        <c:axId val="23729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