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585473163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58547326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