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53295"/>
        <c:axId val="65090202"/>
      </c:scatterChart>
      <c:valAx>
        <c:axId val="51253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0202"/>
        <c:crossesAt val="0"/>
        <c:crossBetween val="midCat"/>
      </c:valAx>
      <c:valAx>
        <c:axId val="6509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3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93992"/>
        <c:axId val="63623585"/>
      </c:scatterChart>
      <c:valAx>
        <c:axId val="8059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3585"/>
        <c:crossesAt val="0"/>
        <c:crossBetween val="midCat"/>
      </c:valAx>
      <c:valAx>
        <c:axId val="6362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3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