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017275"/>
        <c:axId val="43353657"/>
      </c:scatterChart>
      <c:valAx>
        <c:axId val="8701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657"/>
        <c:crossesAt val="0"/>
        <c:crossBetween val="midCat"/>
      </c:valAx>
      <c:valAx>
        <c:axId val="433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6714"/>
        <c:axId val="84779440"/>
      </c:lineChart>
      <c:catAx>
        <c:axId val="3057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440"/>
        <c:crossesAt val="0"/>
        <c:auto val="1"/>
        <c:lblAlgn val="ctr"/>
        <c:lblOffset val="100"/>
        <c:noMultiLvlLbl val="0"/>
      </c:catAx>
      <c:valAx>
        <c:axId val="847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