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5887"/>
        <c:axId val="60860137"/>
      </c:lineChart>
      <c:catAx>
        <c:axId val="668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0137"/>
        <c:crossesAt val="0"/>
        <c:auto val="1"/>
        <c:lblAlgn val="ctr"/>
        <c:lblOffset val="100"/>
        <c:noMultiLvlLbl val="0"/>
      </c:catAx>
      <c:valAx>
        <c:axId val="6086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2833"/>
        <c:axId val="69613419"/>
      </c:lineChart>
      <c:catAx>
        <c:axId val="194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3419"/>
        <c:crossesAt val="0"/>
        <c:auto val="1"/>
        <c:lblAlgn val="ctr"/>
        <c:lblOffset val="100"/>
        <c:noMultiLvlLbl val="0"/>
      </c:catAx>
      <c:valAx>
        <c:axId val="6961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730421"/>
        <c:axId val="37781825"/>
      </c:barChart>
      <c:catAx>
        <c:axId val="557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1825"/>
        <c:crossesAt val="0"/>
        <c:auto val="1"/>
        <c:lblAlgn val="ctr"/>
        <c:lblOffset val="100"/>
        <c:noMultiLvlLbl val="0"/>
      </c:catAx>
      <c:valAx>
        <c:axId val="3778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083504"/>
        <c:axId val="7887458"/>
        <c:axId val="99557680"/>
      </c:bar3DChart>
      <c:catAx>
        <c:axId val="140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58"/>
        <c:crossesAt val="0"/>
        <c:auto val="1"/>
        <c:lblAlgn val="ctr"/>
        <c:lblOffset val="100"/>
        <c:noMultiLvlLbl val="0"/>
      </c:catAx>
      <c:valAx>
        <c:axId val="788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3504"/>
        <c:crossesAt val="1"/>
        <c:crossBetween val="midCat"/>
      </c:valAx>
      <c:serAx>
        <c:axId val="995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01176"/>
        <c:axId val="31640058"/>
      </c:scatterChart>
      <c:valAx>
        <c:axId val="73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0058"/>
        <c:crossesAt val="0"/>
        <c:crossBetween val="midCat"/>
      </c:valAx>
      <c:valAx>
        <c:axId val="3164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37964"/>
        <c:axId val="69460199"/>
      </c:scatterChart>
      <c:valAx>
        <c:axId val="37737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199"/>
        <c:crossesAt val="0"/>
        <c:crossBetween val="midCat"/>
        <c:majorUnit val="30"/>
        <c:minorUnit val="30"/>
      </c:valAx>
      <c:valAx>
        <c:axId val="69460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7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00177"/>
        <c:axId val="36571721"/>
      </c:scatterChart>
      <c:valAx>
        <c:axId val="79800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1721"/>
        <c:crossesAt val="0"/>
        <c:crossBetween val="midCat"/>
        <c:majorUnit val="30"/>
        <c:minorUnit val="30"/>
      </c:valAx>
      <c:valAx>
        <c:axId val="36571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0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