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129827"/>
        <c:axId val="70319615"/>
      </c:barChart>
      <c:catAx>
        <c:axId val="57129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19615"/>
        <c:auto val="1"/>
        <c:lblAlgn val="ctr"/>
        <c:lblOffset val="100"/>
        <c:noMultiLvlLbl val="0"/>
      </c:catAx>
      <c:valAx>
        <c:axId val="70319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298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829647"/>
        <c:axId val="36661264"/>
      </c:barChart>
      <c:catAx>
        <c:axId val="27829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61264"/>
        <c:auto val="1"/>
        <c:lblAlgn val="ctr"/>
        <c:lblOffset val="100"/>
        <c:noMultiLvlLbl val="0"/>
      </c:catAx>
      <c:valAx>
        <c:axId val="36661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29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78264"/>
        <c:axId val="69165153"/>
      </c:barChart>
      <c:catAx>
        <c:axId val="4078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65153"/>
        <c:auto val="1"/>
        <c:lblAlgn val="ctr"/>
        <c:lblOffset val="100"/>
        <c:noMultiLvlLbl val="0"/>
      </c:catAx>
      <c:valAx>
        <c:axId val="69165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8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599744"/>
        <c:axId val="54947986"/>
      </c:barChart>
      <c:catAx>
        <c:axId val="85599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47986"/>
        <c:auto val="1"/>
        <c:lblAlgn val="ctr"/>
        <c:lblOffset val="100"/>
        <c:noMultiLvlLbl val="0"/>
      </c:catAx>
      <c:valAx>
        <c:axId val="54947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997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