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1294798"/>
        <c:axId val="47559177"/>
      </c:barChart>
      <c:catAx>
        <c:axId val="41294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9177"/>
        <c:crossesAt val="0"/>
        <c:auto val="1"/>
        <c:lblAlgn val="ctr"/>
        <c:lblOffset val="100"/>
        <c:noMultiLvlLbl val="0"/>
      </c:catAx>
      <c:valAx>
        <c:axId val="4755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4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6770541"/>
        <c:axId val="24613381"/>
      </c:barChart>
      <c:catAx>
        <c:axId val="46770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3381"/>
        <c:crossesAt val="0"/>
        <c:auto val="1"/>
        <c:lblAlgn val="ctr"/>
        <c:lblOffset val="100"/>
        <c:noMultiLvlLbl val="0"/>
      </c:catAx>
      <c:valAx>
        <c:axId val="2461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05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0411119"/>
        <c:axId val="53418210"/>
      </c:barChart>
      <c:catAx>
        <c:axId val="70411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8210"/>
        <c:crossesAt val="0"/>
        <c:auto val="1"/>
        <c:lblAlgn val="ctr"/>
        <c:lblOffset val="100"/>
        <c:noMultiLvlLbl val="0"/>
      </c:catAx>
      <c:valAx>
        <c:axId val="5341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11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2239891"/>
        <c:axId val="18420022"/>
      </c:barChart>
      <c:catAx>
        <c:axId val="72239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0022"/>
        <c:crossesAt val="0"/>
        <c:auto val="1"/>
        <c:lblAlgn val="ctr"/>
        <c:lblOffset val="100"/>
        <c:noMultiLvlLbl val="0"/>
      </c:catAx>
      <c:valAx>
        <c:axId val="1842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98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