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155079"/>
        <c:axId val="64551380"/>
      </c:lineChart>
      <c:catAx>
        <c:axId val="90155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51380"/>
        <c:crossesAt val="0"/>
        <c:auto val="1"/>
        <c:lblAlgn val="ctr"/>
        <c:lblOffset val="100"/>
        <c:noMultiLvlLbl val="0"/>
      </c:catAx>
      <c:valAx>
        <c:axId val="64551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55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206638"/>
        <c:axId val="87641584"/>
      </c:lineChart>
      <c:catAx>
        <c:axId val="67206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41584"/>
        <c:crossesAt val="0"/>
        <c:auto val="1"/>
        <c:lblAlgn val="ctr"/>
        <c:lblOffset val="100"/>
        <c:noMultiLvlLbl val="0"/>
      </c:catAx>
      <c:valAx>
        <c:axId val="87641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06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588100"/>
        <c:axId val="17153283"/>
      </c:lineChart>
      <c:catAx>
        <c:axId val="47588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53283"/>
        <c:crossesAt val="0"/>
        <c:auto val="1"/>
        <c:lblAlgn val="ctr"/>
        <c:lblOffset val="100"/>
        <c:noMultiLvlLbl val="0"/>
      </c:catAx>
      <c:valAx>
        <c:axId val="17153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88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832625"/>
        <c:axId val="3797981"/>
      </c:lineChart>
      <c:catAx>
        <c:axId val="34832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7981"/>
        <c:crossesAt val="0"/>
        <c:auto val="1"/>
        <c:lblAlgn val="ctr"/>
        <c:lblOffset val="100"/>
        <c:noMultiLvlLbl val="0"/>
      </c:catAx>
      <c:valAx>
        <c:axId val="3797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32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373681"/>
        <c:axId val="67481429"/>
      </c:lineChart>
      <c:catAx>
        <c:axId val="81373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81429"/>
        <c:crossesAt val="0"/>
        <c:auto val="1"/>
        <c:lblAlgn val="ctr"/>
        <c:lblOffset val="100"/>
        <c:noMultiLvlLbl val="0"/>
      </c:catAx>
      <c:valAx>
        <c:axId val="67481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73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613549"/>
        <c:axId val="22257245"/>
      </c:lineChart>
      <c:catAx>
        <c:axId val="47613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57245"/>
        <c:crossesAt val="0"/>
        <c:auto val="1"/>
        <c:lblAlgn val="ctr"/>
        <c:lblOffset val="100"/>
        <c:noMultiLvlLbl val="0"/>
      </c:catAx>
      <c:valAx>
        <c:axId val="22257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13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709690"/>
        <c:axId val="66940635"/>
      </c:lineChart>
      <c:catAx>
        <c:axId val="35709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40635"/>
        <c:crossesAt val="0"/>
        <c:auto val="1"/>
        <c:lblAlgn val="ctr"/>
        <c:lblOffset val="100"/>
        <c:noMultiLvlLbl val="0"/>
      </c:catAx>
      <c:valAx>
        <c:axId val="66940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09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416324"/>
        <c:axId val="56356706"/>
      </c:lineChart>
      <c:catAx>
        <c:axId val="81416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56706"/>
        <c:crossesAt val="0"/>
        <c:auto val="1"/>
        <c:lblAlgn val="ctr"/>
        <c:lblOffset val="100"/>
        <c:noMultiLvlLbl val="0"/>
      </c:catAx>
      <c:valAx>
        <c:axId val="56356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16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321368"/>
        <c:axId val="5371128"/>
      </c:lineChart>
      <c:catAx>
        <c:axId val="42321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1128"/>
        <c:crossesAt val="0"/>
        <c:auto val="1"/>
        <c:lblAlgn val="ctr"/>
        <c:lblOffset val="100"/>
        <c:noMultiLvlLbl val="0"/>
      </c:catAx>
      <c:valAx>
        <c:axId val="5371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21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150160"/>
        <c:axId val="50500208"/>
      </c:lineChart>
      <c:catAx>
        <c:axId val="60150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00208"/>
        <c:crossesAt val="0"/>
        <c:auto val="1"/>
        <c:lblAlgn val="ctr"/>
        <c:lblOffset val="100"/>
        <c:noMultiLvlLbl val="0"/>
      </c:catAx>
      <c:valAx>
        <c:axId val="50500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50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